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3.4.5" sheetId="1" state="visible" r:id="rId2"/>
  </sheets>
  <definedNames>
    <definedName function="false" hidden="false" localSheetId="0" name="_xlnm.Print_Area" vbProcedure="false">'3.3.4.5'!$A$1:$H$3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Депозити, залучені депозитними корпораціями (банками)  нефінансовим корпораціям, за організаційно-правовими формами господарювання та валютами</t>
  </si>
  <si>
    <t xml:space="preserve">за станом на кінець липня 2010 року </t>
  </si>
  <si>
    <t xml:space="preserve">(залишки коштів на кінець періоду, млн.грн.)</t>
  </si>
  <si>
    <t xml:space="preserve">Організаційно-правові
форми господарювання</t>
  </si>
  <si>
    <t xml:space="preserve">Усього</t>
  </si>
  <si>
    <t xml:space="preserve">У тому числі </t>
  </si>
  <si>
    <t xml:space="preserve">у національній валюті</t>
  </si>
  <si>
    <t xml:space="preserve">в іноземній валюті</t>
  </si>
  <si>
    <t xml:space="preserve">усього</t>
  </si>
  <si>
    <t xml:space="preserve">долар США</t>
  </si>
  <si>
    <t xml:space="preserve">євро</t>
  </si>
  <si>
    <t xml:space="preserve">російський рубль</t>
  </si>
  <si>
    <t xml:space="preserve">інші валюти</t>
  </si>
  <si>
    <t xml:space="preserve"> 1.1. Підприємств</t>
  </si>
  <si>
    <t xml:space="preserve">підприємств об'єднання громадян</t>
  </si>
  <si>
    <t xml:space="preserve">підприємств споживчої кооперації</t>
  </si>
  <si>
    <t xml:space="preserve">індивідуальних підприємств </t>
  </si>
  <si>
    <t xml:space="preserve">сімейних підприємств </t>
  </si>
  <si>
    <t xml:space="preserve">приватних підприємств</t>
  </si>
  <si>
    <t xml:space="preserve">колективних підприємств</t>
  </si>
  <si>
    <t xml:space="preserve">державних підприємств, у тому числі казенних</t>
  </si>
  <si>
    <t xml:space="preserve">державних комунальних підприємств</t>
  </si>
  <si>
    <t xml:space="preserve">спільних підприємств</t>
  </si>
  <si>
    <t xml:space="preserve">підприємств, заснованих на повній власності </t>
  </si>
  <si>
    <t xml:space="preserve">орендних підприємств</t>
  </si>
  <si>
    <t xml:space="preserve">фермерських господарств</t>
  </si>
  <si>
    <t xml:space="preserve">дочірніх підприємств</t>
  </si>
  <si>
    <t xml:space="preserve">1.2. Господарських товариств</t>
  </si>
  <si>
    <t xml:space="preserve">1.3. Кооперативів</t>
  </si>
  <si>
    <t xml:space="preserve"> виробничих кооперативів</t>
  </si>
  <si>
    <t xml:space="preserve">обслуговуючих кооперативів</t>
  </si>
  <si>
    <t xml:space="preserve">споживчих кооперативів</t>
  </si>
  <si>
    <t xml:space="preserve">сільськогосподарських виробничих кооперативів</t>
  </si>
  <si>
    <t xml:space="preserve">сільськогосподарських обслуговуючих кооперативів</t>
  </si>
  <si>
    <t xml:space="preserve"> 1.4. Організацій (установ, закладів)</t>
  </si>
  <si>
    <t xml:space="preserve"> 1.5. Об’єднань підприємств (юридичних осіб) </t>
  </si>
  <si>
    <t xml:space="preserve"> 1.6. Відокремлених підрозділів без статусу юридичної особи</t>
  </si>
  <si>
    <t xml:space="preserve"> 1.7. Інших організаційно-правових форм господарювання </t>
  </si>
  <si>
    <t xml:space="preserve">товарних бірж</t>
  </si>
  <si>
    <t xml:space="preserve">споживчих товариств</t>
  </si>
  <si>
    <t xml:space="preserve">інших організаційно-правових фор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&quot; р.&quot;;[RED]\-#,##0&quot; р.&quot;"/>
    <numFmt numFmtId="167" formatCode="#,##0;\–#,##0;\–"/>
    <numFmt numFmtId="168" formatCode="_###0;_-###0;_ \–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krainianFuturis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Обычный_T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40.7"/>
    <col collapsed="false" customWidth="true" hidden="false" outlineLevel="0" max="3" min="3" style="1" width="16.84"/>
    <col collapsed="false" customWidth="true" hidden="false" outlineLevel="0" max="4" min="4" style="1" width="12.56"/>
    <col collapsed="false" customWidth="true" hidden="false" outlineLevel="0" max="5" min="5" style="1" width="14.56"/>
    <col collapsed="false" customWidth="true" hidden="false" outlineLevel="0" max="6" min="6" style="1" width="13.99"/>
    <col collapsed="false" customWidth="true" hidden="false" outlineLevel="0" max="7" min="7" style="1" width="17.99"/>
    <col collapsed="false" customWidth="true" hidden="false" outlineLevel="0" max="8" min="8" style="1" width="14.41"/>
    <col collapsed="false" customWidth="false" hidden="false" outlineLevel="0" max="257" min="9" style="1" width="9.14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2.75" hidden="false" customHeight="false" outlineLevel="0" collapsed="false">
      <c r="A2" s="4" t="s">
        <v>1</v>
      </c>
      <c r="B2" s="4"/>
    </row>
    <row r="3" s="3" customFormat="true" ht="12.75" hidden="false" customHeight="false" outlineLevel="0" collapsed="false">
      <c r="A3" s="5" t="s">
        <v>2</v>
      </c>
      <c r="B3" s="4"/>
    </row>
    <row r="4" s="6" customFormat="true" ht="12" hidden="false" customHeight="false" outlineLevel="0" collapsed="false">
      <c r="A4" s="5"/>
    </row>
    <row r="5" s="10" customFormat="true" ht="12.75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9"/>
      <c r="F5" s="9"/>
      <c r="G5" s="9"/>
      <c r="H5" s="9"/>
    </row>
    <row r="6" s="11" customFormat="true" ht="12.75" hidden="false" customHeight="true" outlineLevel="0" collapsed="false">
      <c r="A6" s="7"/>
      <c r="B6" s="8"/>
      <c r="C6" s="8" t="s">
        <v>6</v>
      </c>
      <c r="D6" s="9" t="s">
        <v>7</v>
      </c>
      <c r="E6" s="9"/>
      <c r="F6" s="9"/>
      <c r="G6" s="9"/>
      <c r="H6" s="9"/>
    </row>
    <row r="7" s="11" customFormat="true" ht="12.75" hidden="false" customHeight="true" outlineLevel="0" collapsed="false">
      <c r="A7" s="7"/>
      <c r="B7" s="8"/>
      <c r="C7" s="8"/>
      <c r="D7" s="8" t="s">
        <v>8</v>
      </c>
      <c r="E7" s="9"/>
      <c r="F7" s="12"/>
      <c r="G7" s="12"/>
      <c r="H7" s="12"/>
    </row>
    <row r="8" s="11" customFormat="true" ht="12.75" hidden="false" customHeight="false" outlineLevel="0" collapsed="false">
      <c r="A8" s="7"/>
      <c r="B8" s="8"/>
      <c r="C8" s="8"/>
      <c r="D8" s="8"/>
      <c r="E8" s="8" t="s">
        <v>9</v>
      </c>
      <c r="F8" s="8" t="s">
        <v>10</v>
      </c>
      <c r="G8" s="8" t="s">
        <v>11</v>
      </c>
      <c r="H8" s="9" t="s">
        <v>12</v>
      </c>
    </row>
    <row r="9" s="11" customFormat="true" ht="12.75" hidden="false" customHeight="false" outlineLevel="0" collapsed="false">
      <c r="A9" s="13" t="n">
        <v>1</v>
      </c>
      <c r="B9" s="14" t="n">
        <v>2</v>
      </c>
      <c r="C9" s="15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</row>
    <row r="10" s="17" customFormat="true" ht="12.75" hidden="false" customHeight="false" outlineLevel="0" collapsed="false">
      <c r="A10" s="16"/>
      <c r="B10" s="14"/>
      <c r="C10" s="13"/>
      <c r="D10" s="13"/>
      <c r="E10" s="13"/>
      <c r="F10" s="13"/>
      <c r="G10" s="13"/>
      <c r="H10" s="13"/>
    </row>
    <row r="11" s="20" customFormat="true" ht="12.75" hidden="false" customHeight="false" outlineLevel="0" collapsed="false">
      <c r="A11" s="18" t="s">
        <v>4</v>
      </c>
      <c r="B11" s="19" t="n">
        <f aca="false">B12+B26+B27+B33+B34+B35+B36</f>
        <v>102977.661</v>
      </c>
      <c r="C11" s="19" t="n">
        <f aca="false">C12+C26+C27+C33+C34+C35+C36</f>
        <v>67918.638</v>
      </c>
      <c r="D11" s="19" t="n">
        <f aca="false">D12+D26+D27+D33+D34+D35+D36</f>
        <v>35059.023</v>
      </c>
      <c r="E11" s="19" t="n">
        <f aca="false">E12+E26+E27+E33+E34+E35+E36</f>
        <v>24875.696</v>
      </c>
      <c r="F11" s="19" t="n">
        <f aca="false">F12+F26+F27+F33+F34+F35+F36</f>
        <v>8165.937</v>
      </c>
      <c r="G11" s="19" t="n">
        <f aca="false">G12+G26+G27+G33+G34+G35+G36</f>
        <v>1701.761</v>
      </c>
      <c r="H11" s="19" t="n">
        <f aca="false">H12+H26+H27+H33+H34+H35+H36</f>
        <v>315.629</v>
      </c>
    </row>
    <row r="12" s="20" customFormat="true" ht="12.75" hidden="false" customHeight="false" outlineLevel="0" collapsed="false">
      <c r="A12" s="21" t="s">
        <v>13</v>
      </c>
      <c r="B12" s="22" t="n">
        <f aca="false">C12+D12</f>
        <v>25184.33</v>
      </c>
      <c r="C12" s="22" t="n">
        <f aca="false">SUM(C13:C25)</f>
        <v>16709.22</v>
      </c>
      <c r="D12" s="22" t="n">
        <f aca="false">SUM(D13:D25)</f>
        <v>8475.11</v>
      </c>
      <c r="E12" s="22" t="n">
        <f aca="false">SUM(E13:E25)</f>
        <v>5688.227</v>
      </c>
      <c r="F12" s="22" t="n">
        <f aca="false">SUM(F13:F25)</f>
        <v>2079.946</v>
      </c>
      <c r="G12" s="22" t="n">
        <f aca="false">SUM(G13:G25)</f>
        <v>429.541</v>
      </c>
      <c r="H12" s="22" t="n">
        <f aca="false">SUM(H13:H25)</f>
        <v>277.396</v>
      </c>
    </row>
    <row r="13" s="20" customFormat="true" ht="12" hidden="false" customHeight="true" outlineLevel="0" collapsed="false">
      <c r="A13" s="23" t="s">
        <v>14</v>
      </c>
      <c r="B13" s="22" t="n">
        <f aca="false">C13+D13</f>
        <v>5780.204</v>
      </c>
      <c r="C13" s="24" t="n">
        <v>3742.969</v>
      </c>
      <c r="D13" s="22" t="n">
        <f aca="false">E13+F13+G13+H13</f>
        <v>2037.235</v>
      </c>
      <c r="E13" s="24" t="n">
        <v>1054.754</v>
      </c>
      <c r="F13" s="24" t="n">
        <v>754.557</v>
      </c>
      <c r="G13" s="24" t="n">
        <v>217.476</v>
      </c>
      <c r="H13" s="24" t="n">
        <v>10.448</v>
      </c>
    </row>
    <row r="14" s="20" customFormat="true" ht="11.25" hidden="false" customHeight="true" outlineLevel="0" collapsed="false">
      <c r="A14" s="25" t="s">
        <v>15</v>
      </c>
      <c r="B14" s="22" t="n">
        <f aca="false">C14+D14</f>
        <v>36.229</v>
      </c>
      <c r="C14" s="24" t="n">
        <v>36.082</v>
      </c>
      <c r="D14" s="22" t="n">
        <f aca="false">E14+F14+G14+H14</f>
        <v>0.147</v>
      </c>
      <c r="E14" s="24" t="n">
        <v>0.119</v>
      </c>
      <c r="F14" s="24" t="n">
        <v>0</v>
      </c>
      <c r="G14" s="24" t="n">
        <v>0</v>
      </c>
      <c r="H14" s="24" t="n">
        <v>0.028</v>
      </c>
    </row>
    <row r="15" s="20" customFormat="true" ht="13.5" hidden="false" customHeight="true" outlineLevel="0" collapsed="false">
      <c r="A15" s="25" t="s">
        <v>16</v>
      </c>
      <c r="B15" s="22" t="n">
        <f aca="false">C15+D15</f>
        <v>12.765</v>
      </c>
      <c r="C15" s="24" t="n">
        <v>12.5</v>
      </c>
      <c r="D15" s="22" t="n">
        <f aca="false">E15+F15+G15+H15</f>
        <v>0.265</v>
      </c>
      <c r="E15" s="24" t="n">
        <v>0.052</v>
      </c>
      <c r="F15" s="24" t="n">
        <v>0.105</v>
      </c>
      <c r="G15" s="24" t="n">
        <v>0.108</v>
      </c>
      <c r="H15" s="24" t="n">
        <v>0</v>
      </c>
    </row>
    <row r="16" s="20" customFormat="true" ht="14.25" hidden="false" customHeight="true" outlineLevel="0" collapsed="false">
      <c r="A16" s="25" t="s">
        <v>17</v>
      </c>
      <c r="B16" s="22" t="n">
        <f aca="false">C16+D16</f>
        <v>41.382</v>
      </c>
      <c r="C16" s="24" t="n">
        <v>41.381</v>
      </c>
      <c r="D16" s="22" t="n">
        <f aca="false">E16+F16+G16+H16</f>
        <v>0.001</v>
      </c>
      <c r="E16" s="24" t="n">
        <v>0.001</v>
      </c>
      <c r="F16" s="24" t="n">
        <v>0</v>
      </c>
      <c r="G16" s="24" t="n">
        <v>0</v>
      </c>
      <c r="H16" s="24" t="n">
        <v>0</v>
      </c>
    </row>
    <row r="17" s="20" customFormat="true" ht="15" hidden="false" customHeight="true" outlineLevel="0" collapsed="false">
      <c r="A17" s="25" t="s">
        <v>18</v>
      </c>
      <c r="B17" s="22" t="n">
        <f aca="false">C17+D17</f>
        <v>5089.315</v>
      </c>
      <c r="C17" s="24" t="n">
        <v>4308.631</v>
      </c>
      <c r="D17" s="22" t="n">
        <f aca="false">E17+F17+G17+H17</f>
        <v>780.684</v>
      </c>
      <c r="E17" s="24" t="n">
        <v>618.155</v>
      </c>
      <c r="F17" s="24" t="n">
        <v>124.665</v>
      </c>
      <c r="G17" s="24" t="n">
        <v>35.759</v>
      </c>
      <c r="H17" s="24" t="n">
        <v>2.105</v>
      </c>
    </row>
    <row r="18" s="20" customFormat="true" ht="13.5" hidden="false" customHeight="true" outlineLevel="0" collapsed="false">
      <c r="A18" s="25" t="s">
        <v>19</v>
      </c>
      <c r="B18" s="22" t="n">
        <f aca="false">C18+D18</f>
        <v>600.525</v>
      </c>
      <c r="C18" s="24" t="n">
        <v>431.026</v>
      </c>
      <c r="D18" s="22" t="n">
        <f aca="false">E18+F18+G18+H18</f>
        <v>169.499</v>
      </c>
      <c r="E18" s="24" t="n">
        <v>156.085</v>
      </c>
      <c r="F18" s="24" t="n">
        <v>10.669</v>
      </c>
      <c r="G18" s="24" t="n">
        <v>2.614</v>
      </c>
      <c r="H18" s="24" t="n">
        <v>0.131</v>
      </c>
    </row>
    <row r="19" s="20" customFormat="true" ht="14.25" hidden="false" customHeight="true" outlineLevel="0" collapsed="false">
      <c r="A19" s="26" t="s">
        <v>20</v>
      </c>
      <c r="B19" s="27" t="n">
        <f aca="false">C19+D19</f>
        <v>8621.22</v>
      </c>
      <c r="C19" s="28" t="n">
        <v>4524.797</v>
      </c>
      <c r="D19" s="27" t="n">
        <f aca="false">E19+F19+G19+H19</f>
        <v>4096.423</v>
      </c>
      <c r="E19" s="28" t="n">
        <v>2932.558</v>
      </c>
      <c r="F19" s="28" t="n">
        <v>769.108</v>
      </c>
      <c r="G19" s="28" t="n">
        <v>130.639</v>
      </c>
      <c r="H19" s="28" t="n">
        <v>264.118</v>
      </c>
    </row>
    <row r="20" s="20" customFormat="true" ht="14.25" hidden="false" customHeight="true" outlineLevel="0" collapsed="false">
      <c r="A20" s="25" t="s">
        <v>21</v>
      </c>
      <c r="B20" s="22" t="n">
        <f aca="false">C20+D20</f>
        <v>665.892</v>
      </c>
      <c r="C20" s="24" t="n">
        <v>595.372</v>
      </c>
      <c r="D20" s="22" t="n">
        <f aca="false">E20+F20+G20+H20</f>
        <v>70.52</v>
      </c>
      <c r="E20" s="24" t="n">
        <v>57.38</v>
      </c>
      <c r="F20" s="24" t="n">
        <v>13</v>
      </c>
      <c r="G20" s="24" t="n">
        <v>0.112</v>
      </c>
      <c r="H20" s="24" t="n">
        <v>0.028</v>
      </c>
    </row>
    <row r="21" s="20" customFormat="true" ht="13.5" hidden="false" customHeight="true" outlineLevel="0" collapsed="false">
      <c r="A21" s="25" t="s">
        <v>22</v>
      </c>
      <c r="B21" s="22" t="n">
        <f aca="false">C21+D21</f>
        <v>235.992</v>
      </c>
      <c r="C21" s="24" t="n">
        <v>202.522</v>
      </c>
      <c r="D21" s="22" t="n">
        <f aca="false">E21+F21+G21+H21</f>
        <v>33.47</v>
      </c>
      <c r="E21" s="24" t="n">
        <v>18.949</v>
      </c>
      <c r="F21" s="24" t="n">
        <v>13.339</v>
      </c>
      <c r="G21" s="24" t="n">
        <v>1.18</v>
      </c>
      <c r="H21" s="24" t="n">
        <v>0.002</v>
      </c>
    </row>
    <row r="22" s="20" customFormat="true" ht="13.5" hidden="false" customHeight="true" outlineLevel="0" collapsed="false">
      <c r="A22" s="25" t="s">
        <v>23</v>
      </c>
      <c r="B22" s="22" t="n">
        <f aca="false">C22+D22</f>
        <v>602.613</v>
      </c>
      <c r="C22" s="24" t="n">
        <v>453.585</v>
      </c>
      <c r="D22" s="22" t="n">
        <f aca="false">E22+F22+G22+H22</f>
        <v>149.028</v>
      </c>
      <c r="E22" s="24" t="n">
        <v>95.626</v>
      </c>
      <c r="F22" s="24" t="n">
        <v>47.643</v>
      </c>
      <c r="G22" s="24" t="n">
        <v>5.447</v>
      </c>
      <c r="H22" s="24" t="n">
        <v>0.312</v>
      </c>
    </row>
    <row r="23" s="20" customFormat="true" ht="15" hidden="false" customHeight="true" outlineLevel="0" collapsed="false">
      <c r="A23" s="25" t="s">
        <v>24</v>
      </c>
      <c r="B23" s="22" t="n">
        <f aca="false">C23+D23</f>
        <v>32.512</v>
      </c>
      <c r="C23" s="24" t="n">
        <v>19.218</v>
      </c>
      <c r="D23" s="22" t="n">
        <f aca="false">E23+F23+G23+H23</f>
        <v>13.294</v>
      </c>
      <c r="E23" s="24" t="n">
        <v>7.853</v>
      </c>
      <c r="F23" s="24" t="n">
        <v>5.439</v>
      </c>
      <c r="G23" s="24" t="n">
        <v>0.002</v>
      </c>
      <c r="H23" s="24" t="n">
        <v>0</v>
      </c>
    </row>
    <row r="24" s="20" customFormat="true" ht="13.5" hidden="false" customHeight="true" outlineLevel="0" collapsed="false">
      <c r="A24" s="25" t="s">
        <v>25</v>
      </c>
      <c r="B24" s="22" t="n">
        <f aca="false">C24+D24</f>
        <v>741.919</v>
      </c>
      <c r="C24" s="24" t="n">
        <v>677.341</v>
      </c>
      <c r="D24" s="22" t="n">
        <f aca="false">E24+F24+G24+H24</f>
        <v>64.578</v>
      </c>
      <c r="E24" s="24" t="n">
        <v>56.192</v>
      </c>
      <c r="F24" s="24" t="n">
        <v>8.092</v>
      </c>
      <c r="G24" s="24" t="n">
        <v>0.294</v>
      </c>
      <c r="H24" s="24" t="n">
        <v>0</v>
      </c>
    </row>
    <row r="25" s="20" customFormat="true" ht="14.25" hidden="false" customHeight="true" outlineLevel="0" collapsed="false">
      <c r="A25" s="25" t="s">
        <v>26</v>
      </c>
      <c r="B25" s="22" t="n">
        <f aca="false">C25+D25</f>
        <v>2723.762</v>
      </c>
      <c r="C25" s="24" t="n">
        <v>1663.796</v>
      </c>
      <c r="D25" s="22" t="n">
        <f aca="false">E25+F25+G25+H25</f>
        <v>1059.966</v>
      </c>
      <c r="E25" s="24" t="n">
        <v>690.503</v>
      </c>
      <c r="F25" s="24" t="n">
        <v>333.329</v>
      </c>
      <c r="G25" s="24" t="n">
        <v>35.91</v>
      </c>
      <c r="H25" s="24" t="n">
        <v>0.224</v>
      </c>
    </row>
    <row r="26" s="20" customFormat="true" ht="14.25" hidden="false" customHeight="true" outlineLevel="0" collapsed="false">
      <c r="A26" s="29" t="s">
        <v>27</v>
      </c>
      <c r="B26" s="22" t="n">
        <f aca="false">C26+D26</f>
        <v>73058.953</v>
      </c>
      <c r="C26" s="24" t="n">
        <v>47420.912</v>
      </c>
      <c r="D26" s="22" t="n">
        <f aca="false">E26+F26+G26+H26</f>
        <v>25638.041</v>
      </c>
      <c r="E26" s="24" t="n">
        <v>18401.723</v>
      </c>
      <c r="F26" s="24" t="n">
        <v>5953.45</v>
      </c>
      <c r="G26" s="24" t="n">
        <v>1247.298</v>
      </c>
      <c r="H26" s="24" t="n">
        <v>35.57</v>
      </c>
    </row>
    <row r="27" s="20" customFormat="true" ht="12.75" hidden="false" customHeight="false" outlineLevel="0" collapsed="false">
      <c r="A27" s="29" t="s">
        <v>28</v>
      </c>
      <c r="B27" s="22" t="n">
        <f aca="false">C27+D27</f>
        <v>375.789</v>
      </c>
      <c r="C27" s="22" t="n">
        <f aca="false">SUM(C28:C32)</f>
        <v>363.181</v>
      </c>
      <c r="D27" s="22" t="n">
        <f aca="false">SUM(D28:D32)</f>
        <v>12.608</v>
      </c>
      <c r="E27" s="22" t="n">
        <f aca="false">SUM(E28:E32)</f>
        <v>8.075</v>
      </c>
      <c r="F27" s="22" t="n">
        <f aca="false">SUM(F28:F32)</f>
        <v>4.434</v>
      </c>
      <c r="G27" s="22" t="n">
        <f aca="false">SUM(G28:G32)</f>
        <v>0.099</v>
      </c>
      <c r="H27" s="22" t="n">
        <f aca="false">SUM(H28:H32)</f>
        <v>0</v>
      </c>
    </row>
    <row r="28" s="20" customFormat="true" ht="12.75" hidden="false" customHeight="true" outlineLevel="0" collapsed="false">
      <c r="A28" s="25" t="s">
        <v>29</v>
      </c>
      <c r="B28" s="22" t="n">
        <f aca="false">C28+D28</f>
        <v>74.702</v>
      </c>
      <c r="C28" s="24" t="n">
        <v>73.611</v>
      </c>
      <c r="D28" s="22" t="n">
        <f aca="false">E28+F28+G28+H28</f>
        <v>1.091</v>
      </c>
      <c r="E28" s="24" t="n">
        <v>0.845</v>
      </c>
      <c r="F28" s="24" t="n">
        <v>0.208</v>
      </c>
      <c r="G28" s="24" t="n">
        <v>0.038</v>
      </c>
      <c r="H28" s="24" t="n">
        <v>0</v>
      </c>
    </row>
    <row r="29" s="20" customFormat="true" ht="14.25" hidden="false" customHeight="true" outlineLevel="0" collapsed="false">
      <c r="A29" s="25" t="s">
        <v>30</v>
      </c>
      <c r="B29" s="22" t="n">
        <f aca="false">C29+D29</f>
        <v>200.412</v>
      </c>
      <c r="C29" s="24" t="n">
        <v>200.113</v>
      </c>
      <c r="D29" s="22" t="n">
        <f aca="false">E29+F29+G29+H29</f>
        <v>0.299</v>
      </c>
      <c r="E29" s="24" t="n">
        <v>0.139</v>
      </c>
      <c r="F29" s="24" t="n">
        <v>0.16</v>
      </c>
      <c r="G29" s="24" t="n">
        <v>0</v>
      </c>
      <c r="H29" s="24" t="n">
        <v>0</v>
      </c>
    </row>
    <row r="30" s="20" customFormat="true" ht="14.25" hidden="false" customHeight="true" outlineLevel="0" collapsed="false">
      <c r="A30" s="25" t="s">
        <v>31</v>
      </c>
      <c r="B30" s="22" t="n">
        <f aca="false">C30+D30</f>
        <v>34.949</v>
      </c>
      <c r="C30" s="24" t="n">
        <v>25.177</v>
      </c>
      <c r="D30" s="22" t="n">
        <f aca="false">E30+F30+G30+H30</f>
        <v>9.772</v>
      </c>
      <c r="E30" s="24" t="n">
        <v>5.664</v>
      </c>
      <c r="F30" s="24" t="n">
        <v>4.047</v>
      </c>
      <c r="G30" s="24" t="n">
        <v>0.061</v>
      </c>
      <c r="H30" s="24" t="n">
        <v>0</v>
      </c>
    </row>
    <row r="31" s="20" customFormat="true" ht="12.75" hidden="false" customHeight="true" outlineLevel="0" collapsed="false">
      <c r="A31" s="25" t="s">
        <v>32</v>
      </c>
      <c r="B31" s="22" t="n">
        <f aca="false">C31+D31</f>
        <v>64.796</v>
      </c>
      <c r="C31" s="24" t="n">
        <v>63.352</v>
      </c>
      <c r="D31" s="22" t="n">
        <f aca="false">E31+F31+G31+H31</f>
        <v>1.444</v>
      </c>
      <c r="E31" s="24" t="n">
        <v>1.425</v>
      </c>
      <c r="F31" s="24" t="n">
        <v>0.019</v>
      </c>
      <c r="G31" s="24" t="n">
        <v>0</v>
      </c>
      <c r="H31" s="24" t="n">
        <v>0</v>
      </c>
    </row>
    <row r="32" s="20" customFormat="true" ht="15" hidden="false" customHeight="true" outlineLevel="0" collapsed="false">
      <c r="A32" s="25" t="s">
        <v>33</v>
      </c>
      <c r="B32" s="22" t="n">
        <f aca="false">C32+D32</f>
        <v>0.93</v>
      </c>
      <c r="C32" s="24" t="n">
        <v>0.928</v>
      </c>
      <c r="D32" s="22" t="n">
        <f aca="false">E32+F32+G32+H32</f>
        <v>0.002</v>
      </c>
      <c r="E32" s="24" t="n">
        <v>0.002</v>
      </c>
      <c r="F32" s="24" t="n">
        <v>0</v>
      </c>
      <c r="G32" s="24" t="n">
        <v>0</v>
      </c>
      <c r="H32" s="24" t="n">
        <v>0</v>
      </c>
    </row>
    <row r="33" s="20" customFormat="true" ht="12.75" hidden="false" customHeight="true" outlineLevel="0" collapsed="false">
      <c r="A33" s="21" t="s">
        <v>34</v>
      </c>
      <c r="B33" s="22" t="n">
        <f aca="false">C33+D33</f>
        <v>698.802</v>
      </c>
      <c r="C33" s="24" t="n">
        <v>476.45</v>
      </c>
      <c r="D33" s="22" t="n">
        <f aca="false">E33+F33+G33+H33</f>
        <v>222.352</v>
      </c>
      <c r="E33" s="24" t="n">
        <v>189.314</v>
      </c>
      <c r="F33" s="24" t="n">
        <v>16.727</v>
      </c>
      <c r="G33" s="24" t="n">
        <v>14.52</v>
      </c>
      <c r="H33" s="24" t="n">
        <v>1.791</v>
      </c>
    </row>
    <row r="34" s="20" customFormat="true" ht="15" hidden="false" customHeight="true" outlineLevel="0" collapsed="false">
      <c r="A34" s="21" t="s">
        <v>35</v>
      </c>
      <c r="B34" s="22" t="n">
        <f aca="false">C34+D34</f>
        <v>1228.053</v>
      </c>
      <c r="C34" s="24" t="n">
        <v>679.675</v>
      </c>
      <c r="D34" s="22" t="n">
        <f aca="false">E34+F34+G34+H34</f>
        <v>548.378</v>
      </c>
      <c r="E34" s="24" t="n">
        <v>495.531</v>
      </c>
      <c r="F34" s="24" t="n">
        <v>51.176</v>
      </c>
      <c r="G34" s="24" t="n">
        <v>1.605</v>
      </c>
      <c r="H34" s="24" t="n">
        <v>0.066</v>
      </c>
    </row>
    <row r="35" s="20" customFormat="true" ht="15" hidden="false" customHeight="true" outlineLevel="0" collapsed="false">
      <c r="A35" s="21" t="s">
        <v>36</v>
      </c>
      <c r="B35" s="22" t="n">
        <f aca="false">C35+D35</f>
        <v>1492.865</v>
      </c>
      <c r="C35" s="24" t="n">
        <v>1430.942</v>
      </c>
      <c r="D35" s="22" t="n">
        <f aca="false">E35+F35+G35+H35</f>
        <v>61.923</v>
      </c>
      <c r="E35" s="24" t="n">
        <v>37.557</v>
      </c>
      <c r="F35" s="24" t="n">
        <v>15.804</v>
      </c>
      <c r="G35" s="24" t="n">
        <v>8.552</v>
      </c>
      <c r="H35" s="24" t="n">
        <v>0.01</v>
      </c>
    </row>
    <row r="36" s="20" customFormat="true" ht="12.75" hidden="false" customHeight="false" outlineLevel="0" collapsed="false">
      <c r="A36" s="21" t="s">
        <v>37</v>
      </c>
      <c r="B36" s="22" t="n">
        <f aca="false">C36+D36</f>
        <v>938.869</v>
      </c>
      <c r="C36" s="22" t="n">
        <f aca="false">SUM(C37:C39)</f>
        <v>838.258</v>
      </c>
      <c r="D36" s="22" t="n">
        <f aca="false">SUM(D37:D39)</f>
        <v>100.611</v>
      </c>
      <c r="E36" s="22" t="n">
        <f aca="false">SUM(E37:E39)</f>
        <v>55.269</v>
      </c>
      <c r="F36" s="22" t="n">
        <f aca="false">SUM(F37:F39)</f>
        <v>44.4</v>
      </c>
      <c r="G36" s="22" t="n">
        <f aca="false">SUM(G37:G39)</f>
        <v>0.146</v>
      </c>
      <c r="H36" s="22" t="n">
        <f aca="false">SUM(H37:H39)</f>
        <v>0.796</v>
      </c>
    </row>
    <row r="37" s="20" customFormat="true" ht="12.75" hidden="false" customHeight="false" outlineLevel="0" collapsed="false">
      <c r="A37" s="25" t="s">
        <v>38</v>
      </c>
      <c r="B37" s="22" t="n">
        <f aca="false">C37+D37</f>
        <v>3.234</v>
      </c>
      <c r="C37" s="24" t="n">
        <v>3.234</v>
      </c>
      <c r="D37" s="22" t="n">
        <f aca="false">E37+F37+G37+H37</f>
        <v>0</v>
      </c>
      <c r="E37" s="24" t="n">
        <v>0</v>
      </c>
      <c r="F37" s="24" t="n">
        <v>0</v>
      </c>
      <c r="G37" s="24" t="n">
        <v>0</v>
      </c>
      <c r="H37" s="24" t="n">
        <v>0</v>
      </c>
    </row>
    <row r="38" s="20" customFormat="true" ht="12" hidden="false" customHeight="true" outlineLevel="0" collapsed="false">
      <c r="A38" s="25" t="s">
        <v>39</v>
      </c>
      <c r="B38" s="22" t="n">
        <f aca="false">C38+D38</f>
        <v>81.925</v>
      </c>
      <c r="C38" s="24" t="n">
        <v>81.106</v>
      </c>
      <c r="D38" s="22" t="n">
        <f aca="false">E38+F38+G38+H38</f>
        <v>0.819</v>
      </c>
      <c r="E38" s="24" t="n">
        <v>0.281</v>
      </c>
      <c r="F38" s="24" t="n">
        <v>0.526</v>
      </c>
      <c r="G38" s="24" t="n">
        <v>0.012</v>
      </c>
      <c r="H38" s="24" t="n">
        <v>0</v>
      </c>
    </row>
    <row r="39" s="20" customFormat="true" ht="12" hidden="false" customHeight="true" outlineLevel="0" collapsed="false">
      <c r="A39" s="30" t="s">
        <v>40</v>
      </c>
      <c r="B39" s="31" t="n">
        <f aca="false">C39+D39</f>
        <v>853.71</v>
      </c>
      <c r="C39" s="32" t="n">
        <v>753.918</v>
      </c>
      <c r="D39" s="31" t="n">
        <f aca="false">E39+F39+G39+H39</f>
        <v>99.792</v>
      </c>
      <c r="E39" s="32" t="n">
        <v>54.988</v>
      </c>
      <c r="F39" s="32" t="n">
        <v>43.874</v>
      </c>
      <c r="G39" s="32" t="n">
        <v>0.134</v>
      </c>
      <c r="H39" s="32" t="n">
        <v>0.796</v>
      </c>
    </row>
  </sheetData>
  <mergeCells count="9">
    <mergeCell ref="A1:H1"/>
    <mergeCell ref="A2:B2"/>
    <mergeCell ref="A5:A8"/>
    <mergeCell ref="B5:B8"/>
    <mergeCell ref="C5:H5"/>
    <mergeCell ref="C6:C8"/>
    <mergeCell ref="D6:H6"/>
    <mergeCell ref="D7:D8"/>
    <mergeCell ref="F7:H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4:44:52Z</dcterms:created>
  <dc:creator>622ust05</dc:creator>
  <dc:description/>
  <dc:language>en-US</dc:language>
  <cp:lastModifiedBy>Громова</cp:lastModifiedBy>
  <cp:lastPrinted>2010-08-25T12:51:28Z</cp:lastPrinted>
  <dcterms:modified xsi:type="dcterms:W3CDTF">2010-08-25T12:51:41Z</dcterms:modified>
  <cp:revision>0</cp:revision>
  <dc:subject/>
  <dc:title/>
</cp:coreProperties>
</file>